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10027"/>
        <c:axId val="16191451"/>
      </c:scatterChart>
      <c:valAx>
        <c:axId val="1471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91451"/>
        <c:crossesAt val="0"/>
        <c:crossBetween val="midCat"/>
      </c:valAx>
      <c:valAx>
        <c:axId val="16191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10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