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21771"/>
        <c:axId val="44762826"/>
      </c:scatterChart>
      <c:valAx>
        <c:axId val="62021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826"/>
        <c:crossBetween val="midCat"/>
      </c:valAx>
      <c:valAx>
        <c:axId val="44762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71811"/>
        <c:axId val="7334996"/>
      </c:scatterChart>
      <c:valAx>
        <c:axId val="652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6"/>
        <c:crossesAt val="0"/>
        <c:crossBetween val="midCat"/>
      </c:valAx>
      <c:valAx>
        <c:axId val="73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