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423987"/>
        <c:axId val="26827900"/>
      </c:scatterChart>
      <c:valAx>
        <c:axId val="234239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900"/>
        <c:crossBetween val="midCat"/>
      </c:valAx>
      <c:valAx>
        <c:axId val="268279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9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309529"/>
        <c:axId val="90828378"/>
      </c:scatterChart>
      <c:valAx>
        <c:axId val="2630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378"/>
        <c:crossesAt val="0"/>
        <c:crossBetween val="midCat"/>
      </c:valAx>
      <c:valAx>
        <c:axId val="9082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