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53161"/>
        <c:axId val="13845295"/>
      </c:scatterChart>
      <c:valAx>
        <c:axId val="5135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95"/>
        <c:crossesAt val="0"/>
        <c:crossBetween val="midCat"/>
      </c:valAx>
      <c:valAx>
        <c:axId val="13845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80402"/>
        <c:axId val="99113821"/>
      </c:scatterChart>
      <c:valAx>
        <c:axId val="4058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821"/>
        <c:crossesAt val="0"/>
        <c:crossBetween val="midCat"/>
      </c:valAx>
      <c:valAx>
        <c:axId val="99113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73789"/>
        <c:axId val="10618158"/>
      </c:scatterChart>
      <c:valAx>
        <c:axId val="83873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158"/>
        <c:crossesAt val="0"/>
        <c:crossBetween val="midCat"/>
        <c:majorUnit val="10"/>
      </c:valAx>
      <c:valAx>
        <c:axId val="10618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62835"/>
        <c:axId val="58327229"/>
      </c:scatterChart>
      <c:valAx>
        <c:axId val="37962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229"/>
        <c:crossesAt val="0"/>
        <c:crossBetween val="midCat"/>
      </c:valAx>
      <c:valAx>
        <c:axId val="583272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27194"/>
        <c:axId val="42917614"/>
      </c:scatterChart>
      <c:valAx>
        <c:axId val="734271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14"/>
        <c:crossesAt val="0"/>
        <c:crossBetween val="midCat"/>
      </c:valAx>
      <c:valAx>
        <c:axId val="42917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