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527325"/>
        <c:axId val="94923356"/>
      </c:barChart>
      <c:catAx>
        <c:axId val="325273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923356"/>
        <c:auto val="1"/>
        <c:lblAlgn val="ctr"/>
        <c:lblOffset val="100"/>
        <c:noMultiLvlLbl val="0"/>
      </c:catAx>
      <c:valAx>
        <c:axId val="949233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5273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929396"/>
        <c:axId val="93380847"/>
      </c:scatterChart>
      <c:valAx>
        <c:axId val="5992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0847"/>
        <c:crossesAt val="0"/>
        <c:crossBetween val="midCat"/>
      </c:valAx>
      <c:valAx>
        <c:axId val="9338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9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