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21312"/>
        <c:axId val="84264532"/>
      </c:scatterChart>
      <c:valAx>
        <c:axId val="20821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532"/>
        <c:crossBetween val="midCat"/>
      </c:valAx>
      <c:valAx>
        <c:axId val="84264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24523"/>
        <c:axId val="9725676"/>
      </c:scatterChart>
      <c:valAx>
        <c:axId val="5472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76"/>
        <c:crossesAt val="0"/>
        <c:crossBetween val="midCat"/>
      </c:valAx>
      <c:valAx>
        <c:axId val="97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