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914780"/>
        <c:axId val="14380480"/>
      </c:scatterChart>
      <c:valAx>
        <c:axId val="6091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80480"/>
        <c:crossesAt val="0"/>
        <c:crossBetween val="midCat"/>
      </c:valAx>
      <c:valAx>
        <c:axId val="1438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14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