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26152"/>
        <c:axId val="87239258"/>
      </c:scatterChart>
      <c:valAx>
        <c:axId val="45926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58"/>
        <c:crossBetween val="midCat"/>
      </c:valAx>
      <c:valAx>
        <c:axId val="87239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74311"/>
        <c:axId val="98076068"/>
      </c:scatterChart>
      <c:valAx>
        <c:axId val="983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068"/>
        <c:crossesAt val="0"/>
        <c:crossBetween val="midCat"/>
      </c:valAx>
      <c:valAx>
        <c:axId val="9807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