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660133"/>
        <c:axId val="26625620"/>
      </c:scatterChart>
      <c:valAx>
        <c:axId val="3566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620"/>
        <c:crossesAt val="0"/>
        <c:crossBetween val="midCat"/>
      </c:valAx>
      <c:valAx>
        <c:axId val="26625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1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33870"/>
        <c:axId val="803888"/>
      </c:scatterChart>
      <c:valAx>
        <c:axId val="7283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8"/>
        <c:crossesAt val="0"/>
        <c:crossBetween val="midCat"/>
      </c:valAx>
      <c:valAx>
        <c:axId val="8038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89304"/>
        <c:axId val="45997693"/>
      </c:scatterChart>
      <c:valAx>
        <c:axId val="92989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693"/>
        <c:crossesAt val="0"/>
        <c:crossBetween val="midCat"/>
        <c:majorUnit val="10"/>
      </c:valAx>
      <c:valAx>
        <c:axId val="45997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12314"/>
        <c:axId val="71055017"/>
      </c:scatterChart>
      <c:valAx>
        <c:axId val="84112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017"/>
        <c:crossesAt val="0"/>
        <c:crossBetween val="midCat"/>
      </c:valAx>
      <c:valAx>
        <c:axId val="71055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28309"/>
        <c:axId val="35328791"/>
      </c:scatterChart>
      <c:valAx>
        <c:axId val="66428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91"/>
        <c:crossesAt val="0"/>
        <c:crossBetween val="midCat"/>
      </c:valAx>
      <c:valAx>
        <c:axId val="35328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