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83035"/>
        <c:axId val="74451206"/>
      </c:barChart>
      <c:catAx>
        <c:axId val="99783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1206"/>
        <c:auto val="1"/>
        <c:lblAlgn val="ctr"/>
        <c:lblOffset val="100"/>
        <c:noMultiLvlLbl val="0"/>
      </c:catAx>
      <c:valAx>
        <c:axId val="74451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83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74012"/>
        <c:axId val="33620804"/>
      </c:scatterChart>
      <c:valAx>
        <c:axId val="552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804"/>
        <c:crossesAt val="0"/>
        <c:crossBetween val="midCat"/>
      </c:valAx>
      <c:valAx>
        <c:axId val="336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