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29218"/>
        <c:axId val="45013646"/>
      </c:scatterChart>
      <c:valAx>
        <c:axId val="88429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646"/>
        <c:crossBetween val="midCat"/>
      </c:valAx>
      <c:valAx>
        <c:axId val="45013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82676"/>
        <c:axId val="26694817"/>
      </c:scatterChart>
      <c:valAx>
        <c:axId val="8658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817"/>
        <c:crossesAt val="0"/>
        <c:crossBetween val="midCat"/>
      </c:valAx>
      <c:valAx>
        <c:axId val="266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