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834937"/>
        <c:axId val="47667839"/>
      </c:scatterChart>
      <c:valAx>
        <c:axId val="188349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839"/>
        <c:crossBetween val="midCat"/>
      </c:valAx>
      <c:valAx>
        <c:axId val="476678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9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601231"/>
        <c:axId val="21069674"/>
      </c:scatterChart>
      <c:valAx>
        <c:axId val="6660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674"/>
        <c:crossesAt val="0"/>
        <c:crossBetween val="midCat"/>
      </c:valAx>
      <c:valAx>
        <c:axId val="2106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