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43967"/>
        <c:axId val="37683697"/>
      </c:scatterChart>
      <c:valAx>
        <c:axId val="11943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697"/>
        <c:crossBetween val="midCat"/>
      </c:valAx>
      <c:valAx>
        <c:axId val="37683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4518"/>
        <c:axId val="24453722"/>
      </c:scatterChart>
      <c:valAx>
        <c:axId val="308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22"/>
        <c:crossesAt val="0"/>
        <c:crossBetween val="midCat"/>
      </c:valAx>
      <c:valAx>
        <c:axId val="244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