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46365"/>
        <c:axId val="59111174"/>
      </c:scatterChart>
      <c:valAx>
        <c:axId val="833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11174"/>
        <c:crossesAt val="0"/>
        <c:crossBetween val="midCat"/>
      </c:valAx>
      <c:valAx>
        <c:axId val="5911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46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