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01643"/>
        <c:axId val="80719875"/>
      </c:scatterChart>
      <c:valAx>
        <c:axId val="89901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875"/>
        <c:crossBetween val="midCat"/>
      </c:valAx>
      <c:valAx>
        <c:axId val="80719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54917"/>
        <c:axId val="3093978"/>
      </c:scatterChart>
      <c:valAx>
        <c:axId val="8085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78"/>
        <c:crossesAt val="0"/>
        <c:crossBetween val="midCat"/>
      </c:valAx>
      <c:valAx>
        <c:axId val="30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