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016718"/>
        <c:axId val="10430455"/>
      </c:scatterChart>
      <c:valAx>
        <c:axId val="5201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55"/>
        <c:crossesAt val="0"/>
        <c:crossBetween val="midCat"/>
      </c:valAx>
      <c:valAx>
        <c:axId val="10430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7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991588"/>
        <c:axId val="64712678"/>
      </c:scatterChart>
      <c:valAx>
        <c:axId val="8299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678"/>
        <c:crossesAt val="0"/>
        <c:crossBetween val="midCat"/>
      </c:valAx>
      <c:valAx>
        <c:axId val="64712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48484"/>
        <c:axId val="31813898"/>
      </c:scatterChart>
      <c:valAx>
        <c:axId val="27548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98"/>
        <c:crossesAt val="0"/>
        <c:crossBetween val="midCat"/>
        <c:majorUnit val="10"/>
      </c:valAx>
      <c:valAx>
        <c:axId val="31813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99814"/>
        <c:axId val="46529683"/>
      </c:scatterChart>
      <c:valAx>
        <c:axId val="161998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683"/>
        <c:crossesAt val="0"/>
        <c:crossBetween val="midCat"/>
      </c:valAx>
      <c:valAx>
        <c:axId val="465296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630832"/>
        <c:axId val="77968285"/>
      </c:scatterChart>
      <c:valAx>
        <c:axId val="116308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285"/>
        <c:crossesAt val="0"/>
        <c:crossBetween val="midCat"/>
      </c:valAx>
      <c:valAx>
        <c:axId val="77968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