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9839279"/>
        <c:axId val="54500727"/>
      </c:barChart>
      <c:catAx>
        <c:axId val="7983927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500727"/>
        <c:auto val="1"/>
        <c:lblAlgn val="ctr"/>
        <c:lblOffset val="100"/>
        <c:noMultiLvlLbl val="0"/>
      </c:catAx>
      <c:valAx>
        <c:axId val="545007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83927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5555089"/>
        <c:axId val="47145163"/>
      </c:scatterChart>
      <c:valAx>
        <c:axId val="85555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5163"/>
        <c:crossesAt val="0"/>
        <c:crossBetween val="midCat"/>
      </c:valAx>
      <c:valAx>
        <c:axId val="47145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50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