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16257"/>
        <c:axId val="87618622"/>
      </c:scatterChart>
      <c:valAx>
        <c:axId val="25716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622"/>
        <c:crossBetween val="midCat"/>
      </c:valAx>
      <c:valAx>
        <c:axId val="87618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21497"/>
        <c:axId val="24637774"/>
      </c:scatterChart>
      <c:valAx>
        <c:axId val="6312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774"/>
        <c:crossesAt val="0"/>
        <c:crossBetween val="midCat"/>
      </c:valAx>
      <c:valAx>
        <c:axId val="246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