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225829"/>
        <c:axId val="12774791"/>
      </c:scatterChart>
      <c:valAx>
        <c:axId val="252258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791"/>
        <c:crossBetween val="midCat"/>
      </c:valAx>
      <c:valAx>
        <c:axId val="127747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58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760535"/>
        <c:axId val="19098388"/>
      </c:scatterChart>
      <c:valAx>
        <c:axId val="3676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388"/>
        <c:crossesAt val="0"/>
        <c:crossBetween val="midCat"/>
      </c:valAx>
      <c:valAx>
        <c:axId val="1909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