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361520"/>
        <c:axId val="786892"/>
      </c:scatterChart>
      <c:valAx>
        <c:axId val="83361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2"/>
        <c:crossesAt val="0"/>
        <c:crossBetween val="midCat"/>
      </c:valAx>
      <c:valAx>
        <c:axId val="7868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5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417330"/>
        <c:axId val="80399546"/>
      </c:scatterChart>
      <c:valAx>
        <c:axId val="4041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546"/>
        <c:crossesAt val="0"/>
        <c:crossBetween val="midCat"/>
      </c:valAx>
      <c:valAx>
        <c:axId val="803995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708557"/>
        <c:axId val="10121323"/>
      </c:scatterChart>
      <c:valAx>
        <c:axId val="707085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323"/>
        <c:crossesAt val="0"/>
        <c:crossBetween val="midCat"/>
        <c:majorUnit val="10"/>
      </c:valAx>
      <c:valAx>
        <c:axId val="101213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863781"/>
        <c:axId val="15248100"/>
      </c:scatterChart>
      <c:valAx>
        <c:axId val="398637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100"/>
        <c:crossesAt val="0"/>
        <c:crossBetween val="midCat"/>
      </c:valAx>
      <c:valAx>
        <c:axId val="152481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376869"/>
        <c:axId val="44777552"/>
      </c:scatterChart>
      <c:valAx>
        <c:axId val="153768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552"/>
        <c:crossesAt val="0"/>
        <c:crossBetween val="midCat"/>
      </c:valAx>
      <c:valAx>
        <c:axId val="447775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