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10500"/>
        <c:axId val="99944998"/>
      </c:barChart>
      <c:catAx>
        <c:axId val="54010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4998"/>
        <c:auto val="1"/>
        <c:lblAlgn val="ctr"/>
        <c:lblOffset val="100"/>
        <c:noMultiLvlLbl val="0"/>
      </c:catAx>
      <c:valAx>
        <c:axId val="99944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105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57746"/>
        <c:axId val="74996866"/>
      </c:scatterChart>
      <c:valAx>
        <c:axId val="9455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866"/>
        <c:crossesAt val="0"/>
        <c:crossBetween val="midCat"/>
      </c:valAx>
      <c:valAx>
        <c:axId val="749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