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3182"/>
        <c:axId val="3863099"/>
      </c:scatterChart>
      <c:valAx>
        <c:axId val="4263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99"/>
        <c:crossBetween val="midCat"/>
      </c:valAx>
      <c:valAx>
        <c:axId val="3863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43584"/>
        <c:axId val="48554189"/>
      </c:scatterChart>
      <c:valAx>
        <c:axId val="5844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189"/>
        <c:crossesAt val="0"/>
        <c:crossBetween val="midCat"/>
      </c:valAx>
      <c:valAx>
        <c:axId val="485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