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88045"/>
        <c:axId val="39070992"/>
      </c:scatterChart>
      <c:valAx>
        <c:axId val="70288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992"/>
        <c:crossBetween val="midCat"/>
      </c:valAx>
      <c:valAx>
        <c:axId val="39070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58684"/>
        <c:axId val="75589550"/>
      </c:scatterChart>
      <c:valAx>
        <c:axId val="120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550"/>
        <c:crossesAt val="0"/>
        <c:crossBetween val="midCat"/>
      </c:valAx>
      <c:valAx>
        <c:axId val="755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