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233499"/>
        <c:axId val="11496350"/>
      </c:scatterChart>
      <c:valAx>
        <c:axId val="94233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350"/>
        <c:crossesAt val="0"/>
        <c:crossBetween val="midCat"/>
      </c:valAx>
      <c:valAx>
        <c:axId val="114963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4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046436"/>
        <c:axId val="3375780"/>
      </c:scatterChart>
      <c:valAx>
        <c:axId val="56046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80"/>
        <c:crossesAt val="0"/>
        <c:crossBetween val="midCat"/>
      </c:valAx>
      <c:valAx>
        <c:axId val="33757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762192"/>
        <c:axId val="30870897"/>
      </c:scatterChart>
      <c:valAx>
        <c:axId val="157621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0897"/>
        <c:crossesAt val="0"/>
        <c:crossBetween val="midCat"/>
        <c:majorUnit val="10"/>
      </c:valAx>
      <c:valAx>
        <c:axId val="308708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2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516818"/>
        <c:axId val="27037733"/>
      </c:scatterChart>
      <c:valAx>
        <c:axId val="395168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733"/>
        <c:crossesAt val="0"/>
        <c:crossBetween val="midCat"/>
      </c:valAx>
      <c:valAx>
        <c:axId val="270377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792603"/>
        <c:axId val="63136946"/>
      </c:scatterChart>
      <c:valAx>
        <c:axId val="127926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946"/>
        <c:crossesAt val="0"/>
        <c:crossBetween val="midCat"/>
      </c:valAx>
      <c:valAx>
        <c:axId val="631369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