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911297"/>
        <c:axId val="85259066"/>
      </c:barChart>
      <c:catAx>
        <c:axId val="309112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59066"/>
        <c:auto val="1"/>
        <c:lblAlgn val="ctr"/>
        <c:lblOffset val="100"/>
        <c:noMultiLvlLbl val="0"/>
      </c:catAx>
      <c:valAx>
        <c:axId val="852590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112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42945"/>
        <c:axId val="37034884"/>
      </c:scatterChart>
      <c:valAx>
        <c:axId val="654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884"/>
        <c:crossesAt val="0"/>
        <c:crossBetween val="midCat"/>
      </c:valAx>
      <c:valAx>
        <c:axId val="3703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