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45394"/>
        <c:axId val="39211005"/>
      </c:scatterChart>
      <c:valAx>
        <c:axId val="64545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05"/>
        <c:crossBetween val="midCat"/>
      </c:valAx>
      <c:valAx>
        <c:axId val="39211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6350"/>
        <c:axId val="28495286"/>
      </c:scatterChart>
      <c:valAx>
        <c:axId val="4580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86"/>
        <c:crossesAt val="0"/>
        <c:crossBetween val="midCat"/>
      </c:valAx>
      <c:valAx>
        <c:axId val="284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