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835198"/>
        <c:axId val="467693"/>
      </c:scatterChart>
      <c:valAx>
        <c:axId val="748351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3"/>
        <c:crossBetween val="midCat"/>
      </c:valAx>
      <c:valAx>
        <c:axId val="4676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1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630618"/>
        <c:axId val="2802036"/>
      </c:scatterChart>
      <c:valAx>
        <c:axId val="4163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36"/>
        <c:crossesAt val="0"/>
        <c:crossBetween val="midCat"/>
      </c:valAx>
      <c:valAx>
        <c:axId val="280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