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4837F4-C7E1-47E9-9CFB-0EF53C3BA7B4}">
  <header guid="{C8D9C2D8-2B76-42BE-8ED4-9D30CB44C8A3}" dateTime="2014-07-11T13:46:00.000000000Z" userName="Kohei Yoshida" r:id="rId1" minRId="1" maxRId="5" maxSheetId="4">
    <sheetIdMap count="3">
      <sheetId val="1"/>
      <sheetId val="2"/>
      <sheetId val="3"/>
    </sheetIdMap>
  </header>
  <header guid="{8B3C6791-B0B1-40BA-9A5F-5E74FBE5F12D}" dateTime="2014-07-11T18:38:00.000000000Z" userName="Kohei Yoshida" r:id="rId2" minRId="6" maxRId="11" maxSheetId="4">
    <sheetIdMap count="3">
      <sheetId val="1"/>
      <sheetId val="2"/>
      <sheetId val="3"/>
    </sheetIdMap>
  </header>
  <header guid="{E54837F4-C7E1-47E9-9CFB-0EF53C3BA7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