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550239"/>
        <c:axId val="35041189"/>
      </c:scatterChart>
      <c:valAx>
        <c:axId val="66550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189"/>
        <c:crossesAt val="0"/>
        <c:crossBetween val="midCat"/>
      </c:valAx>
      <c:valAx>
        <c:axId val="350411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2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870730"/>
        <c:axId val="37551953"/>
      </c:scatterChart>
      <c:valAx>
        <c:axId val="70870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953"/>
        <c:crossesAt val="0"/>
        <c:crossBetween val="midCat"/>
      </c:valAx>
      <c:valAx>
        <c:axId val="375519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0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501408"/>
        <c:axId val="81672591"/>
      </c:scatterChart>
      <c:valAx>
        <c:axId val="515014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591"/>
        <c:crossesAt val="0"/>
        <c:crossBetween val="midCat"/>
        <c:majorUnit val="10"/>
      </c:valAx>
      <c:valAx>
        <c:axId val="816725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520594"/>
        <c:axId val="36416670"/>
      </c:scatterChart>
      <c:valAx>
        <c:axId val="105205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670"/>
        <c:crossesAt val="0"/>
        <c:crossBetween val="midCat"/>
      </c:valAx>
      <c:valAx>
        <c:axId val="364166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735089"/>
        <c:axId val="28873988"/>
      </c:scatterChart>
      <c:valAx>
        <c:axId val="287350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988"/>
        <c:crossesAt val="0"/>
        <c:crossBetween val="midCat"/>
      </c:valAx>
      <c:valAx>
        <c:axId val="288739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