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81549"/>
        <c:axId val="80521087"/>
      </c:barChart>
      <c:catAx>
        <c:axId val="93081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21087"/>
        <c:auto val="1"/>
        <c:lblAlgn val="ctr"/>
        <c:lblOffset val="100"/>
        <c:noMultiLvlLbl val="0"/>
      </c:catAx>
      <c:valAx>
        <c:axId val="8052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1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39395"/>
        <c:axId val="66282982"/>
      </c:scatterChart>
      <c:valAx>
        <c:axId val="271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982"/>
        <c:crossesAt val="0"/>
        <c:crossBetween val="midCat"/>
      </c:valAx>
      <c:valAx>
        <c:axId val="662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