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27910"/>
        <c:axId val="19522184"/>
      </c:scatterChart>
      <c:valAx>
        <c:axId val="68027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184"/>
        <c:crossBetween val="midCat"/>
      </c:valAx>
      <c:valAx>
        <c:axId val="19522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78478"/>
        <c:axId val="25039479"/>
      </c:scatterChart>
      <c:valAx>
        <c:axId val="934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479"/>
        <c:crossesAt val="0"/>
        <c:crossBetween val="midCat"/>
      </c:valAx>
      <c:valAx>
        <c:axId val="250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