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84423"/>
        <c:axId val="75295553"/>
      </c:scatterChart>
      <c:valAx>
        <c:axId val="77084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553"/>
        <c:crossBetween val="midCat"/>
      </c:valAx>
      <c:valAx>
        <c:axId val="75295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87988"/>
        <c:axId val="42672526"/>
      </c:scatterChart>
      <c:valAx>
        <c:axId val="4548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526"/>
        <c:crossesAt val="0"/>
        <c:crossBetween val="midCat"/>
      </c:valAx>
      <c:valAx>
        <c:axId val="426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