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403852"/>
        <c:axId val="56911052"/>
      </c:scatterChart>
      <c:valAx>
        <c:axId val="6840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052"/>
        <c:crossesAt val="0"/>
        <c:crossBetween val="midCat"/>
      </c:valAx>
      <c:valAx>
        <c:axId val="569110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8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209529"/>
        <c:axId val="57261207"/>
      </c:scatterChart>
      <c:valAx>
        <c:axId val="4420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207"/>
        <c:crossesAt val="0"/>
        <c:crossBetween val="midCat"/>
      </c:valAx>
      <c:valAx>
        <c:axId val="572612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227506"/>
        <c:axId val="20761553"/>
      </c:scatterChart>
      <c:valAx>
        <c:axId val="322275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553"/>
        <c:crossesAt val="0"/>
        <c:crossBetween val="midCat"/>
        <c:majorUnit val="10"/>
      </c:valAx>
      <c:valAx>
        <c:axId val="207615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755710"/>
        <c:axId val="32749251"/>
      </c:scatterChart>
      <c:valAx>
        <c:axId val="597557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251"/>
        <c:crossesAt val="0"/>
        <c:crossBetween val="midCat"/>
      </c:valAx>
      <c:valAx>
        <c:axId val="327492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832157"/>
        <c:axId val="124860"/>
      </c:scatterChart>
      <c:valAx>
        <c:axId val="958321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0"/>
        <c:crossesAt val="0"/>
        <c:crossBetween val="midCat"/>
      </c:valAx>
      <c:valAx>
        <c:axId val="1248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