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0199"/>
        <c:axId val="75302907"/>
      </c:barChart>
      <c:catAx>
        <c:axId val="892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2907"/>
        <c:auto val="1"/>
        <c:lblAlgn val="ctr"/>
        <c:lblOffset val="100"/>
        <c:noMultiLvlLbl val="0"/>
      </c:catAx>
      <c:valAx>
        <c:axId val="75302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14246"/>
        <c:axId val="83861768"/>
      </c:scatterChart>
      <c:valAx>
        <c:axId val="3041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68"/>
        <c:crossesAt val="0"/>
        <c:crossBetween val="midCat"/>
      </c:valAx>
      <c:valAx>
        <c:axId val="838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