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69620"/>
        <c:axId val="29803589"/>
      </c:scatterChart>
      <c:valAx>
        <c:axId val="62269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89"/>
        <c:crossBetween val="midCat"/>
      </c:valAx>
      <c:valAx>
        <c:axId val="29803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27434"/>
        <c:axId val="57845051"/>
      </c:scatterChart>
      <c:valAx>
        <c:axId val="420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051"/>
        <c:crossesAt val="0"/>
        <c:crossBetween val="midCat"/>
      </c:valAx>
      <c:valAx>
        <c:axId val="578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