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79165"/>
        <c:axId val="52835166"/>
      </c:scatterChart>
      <c:valAx>
        <c:axId val="488791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66"/>
        <c:crossBetween val="midCat"/>
      </c:valAx>
      <c:valAx>
        <c:axId val="52835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1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33216"/>
        <c:axId val="6247440"/>
      </c:scatterChart>
      <c:valAx>
        <c:axId val="2433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40"/>
        <c:crossesAt val="0"/>
        <c:crossBetween val="midCat"/>
      </c:valAx>
      <c:valAx>
        <c:axId val="62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