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6044"/>
        <c:axId val="78827955"/>
      </c:scatterChart>
      <c:valAx>
        <c:axId val="653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955"/>
        <c:crossesAt val="0"/>
        <c:crossBetween val="midCat"/>
      </c:valAx>
      <c:valAx>
        <c:axId val="788279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17542"/>
        <c:axId val="90058956"/>
      </c:scatterChart>
      <c:valAx>
        <c:axId val="5311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956"/>
        <c:crossesAt val="0"/>
        <c:crossBetween val="midCat"/>
      </c:valAx>
      <c:valAx>
        <c:axId val="90058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873227"/>
        <c:axId val="24866277"/>
      </c:scatterChart>
      <c:valAx>
        <c:axId val="488732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77"/>
        <c:crossesAt val="0"/>
        <c:crossBetween val="midCat"/>
        <c:majorUnit val="10"/>
      </c:valAx>
      <c:valAx>
        <c:axId val="248662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658736"/>
        <c:axId val="85896214"/>
      </c:scatterChart>
      <c:valAx>
        <c:axId val="96658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214"/>
        <c:crossesAt val="0"/>
        <c:crossBetween val="midCat"/>
      </c:valAx>
      <c:valAx>
        <c:axId val="85896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7939"/>
        <c:axId val="44839316"/>
      </c:scatterChart>
      <c:valAx>
        <c:axId val="20679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316"/>
        <c:crossesAt val="0"/>
        <c:crossBetween val="midCat"/>
      </c:valAx>
      <c:valAx>
        <c:axId val="448393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