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664569"/>
        <c:axId val="36857699"/>
      </c:barChart>
      <c:catAx>
        <c:axId val="81664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57699"/>
        <c:auto val="1"/>
        <c:lblAlgn val="ctr"/>
        <c:lblOffset val="100"/>
        <c:noMultiLvlLbl val="0"/>
      </c:catAx>
      <c:valAx>
        <c:axId val="36857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645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87652"/>
        <c:axId val="22198527"/>
      </c:scatterChart>
      <c:valAx>
        <c:axId val="6398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527"/>
        <c:crossesAt val="0"/>
        <c:crossBetween val="midCat"/>
      </c:valAx>
      <c:valAx>
        <c:axId val="2219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