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962988"/>
        <c:axId val="36420403"/>
      </c:scatterChart>
      <c:valAx>
        <c:axId val="689629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403"/>
        <c:crossBetween val="midCat"/>
      </c:valAx>
      <c:valAx>
        <c:axId val="364204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29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448755"/>
        <c:axId val="78529699"/>
      </c:scatterChart>
      <c:valAx>
        <c:axId val="7144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699"/>
        <c:crossesAt val="0"/>
        <c:crossBetween val="midCat"/>
      </c:valAx>
      <c:valAx>
        <c:axId val="7852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8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