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977298"/>
        <c:axId val="45339539"/>
      </c:scatterChart>
      <c:valAx>
        <c:axId val="5897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39539"/>
        <c:crossesAt val="0"/>
        <c:crossBetween val="midCat"/>
      </c:valAx>
      <c:valAx>
        <c:axId val="45339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77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