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110578"/>
        <c:axId val="1430140"/>
      </c:scatterChart>
      <c:valAx>
        <c:axId val="631105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40"/>
        <c:crossBetween val="midCat"/>
      </c:valAx>
      <c:valAx>
        <c:axId val="14301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5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492586"/>
        <c:axId val="77743583"/>
      </c:scatterChart>
      <c:valAx>
        <c:axId val="3649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583"/>
        <c:crossesAt val="0"/>
        <c:crossBetween val="midCat"/>
      </c:valAx>
      <c:valAx>
        <c:axId val="7774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