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531954"/>
        <c:axId val="95003192"/>
      </c:scatterChart>
      <c:valAx>
        <c:axId val="51531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3192"/>
        <c:crossesAt val="0"/>
        <c:crossBetween val="midCat"/>
      </c:valAx>
      <c:valAx>
        <c:axId val="950031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19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890169"/>
        <c:axId val="59720266"/>
      </c:scatterChart>
      <c:valAx>
        <c:axId val="67890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0266"/>
        <c:crossesAt val="0"/>
        <c:crossBetween val="midCat"/>
      </c:valAx>
      <c:valAx>
        <c:axId val="5972026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0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6390943"/>
        <c:axId val="82568989"/>
      </c:scatterChart>
      <c:valAx>
        <c:axId val="163909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8989"/>
        <c:crossesAt val="0"/>
        <c:crossBetween val="midCat"/>
        <c:majorUnit val="10"/>
      </c:valAx>
      <c:valAx>
        <c:axId val="825689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0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66555"/>
        <c:axId val="29013846"/>
      </c:scatterChart>
      <c:valAx>
        <c:axId val="24665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3846"/>
        <c:crossesAt val="0"/>
        <c:crossBetween val="midCat"/>
      </c:valAx>
      <c:valAx>
        <c:axId val="290138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217678"/>
        <c:axId val="6425420"/>
      </c:scatterChart>
      <c:valAx>
        <c:axId val="752176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420"/>
        <c:crossesAt val="0"/>
        <c:crossBetween val="midCat"/>
      </c:valAx>
      <c:valAx>
        <c:axId val="64254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7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