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653412"/>
        <c:axId val="45162075"/>
      </c:barChart>
      <c:catAx>
        <c:axId val="566534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162075"/>
        <c:auto val="1"/>
        <c:lblAlgn val="ctr"/>
        <c:lblOffset val="100"/>
        <c:noMultiLvlLbl val="0"/>
      </c:catAx>
      <c:valAx>
        <c:axId val="451620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534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032717"/>
        <c:axId val="96665269"/>
      </c:scatterChart>
      <c:valAx>
        <c:axId val="1403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5269"/>
        <c:crossesAt val="0"/>
        <c:crossBetween val="midCat"/>
      </c:valAx>
      <c:valAx>
        <c:axId val="9666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2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