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58383"/>
        <c:axId val="66000470"/>
      </c:scatterChart>
      <c:valAx>
        <c:axId val="66358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70"/>
        <c:crossBetween val="midCat"/>
      </c:valAx>
      <c:valAx>
        <c:axId val="66000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72112"/>
        <c:axId val="2187368"/>
      </c:scatterChart>
      <c:valAx>
        <c:axId val="878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68"/>
        <c:crossesAt val="0"/>
        <c:crossBetween val="midCat"/>
      </c:valAx>
      <c:valAx>
        <c:axId val="21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