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589270"/>
        <c:axId val="75051211"/>
      </c:scatterChart>
      <c:valAx>
        <c:axId val="525892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211"/>
        <c:crossBetween val="midCat"/>
      </c:valAx>
      <c:valAx>
        <c:axId val="750512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2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220932"/>
        <c:axId val="56393984"/>
      </c:scatterChart>
      <c:valAx>
        <c:axId val="9922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984"/>
        <c:crossesAt val="0"/>
        <c:crossBetween val="midCat"/>
      </c:valAx>
      <c:valAx>
        <c:axId val="5639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