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399298"/>
        <c:axId val="29629320"/>
      </c:scatterChart>
      <c:valAx>
        <c:axId val="6739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20"/>
        <c:crossesAt val="0"/>
        <c:crossBetween val="midCat"/>
      </c:valAx>
      <c:valAx>
        <c:axId val="296293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26956"/>
        <c:axId val="14939302"/>
      </c:scatterChart>
      <c:valAx>
        <c:axId val="1742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302"/>
        <c:crossesAt val="0"/>
        <c:crossBetween val="midCat"/>
      </c:valAx>
      <c:valAx>
        <c:axId val="14939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88231"/>
        <c:axId val="72616570"/>
      </c:scatterChart>
      <c:valAx>
        <c:axId val="82388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570"/>
        <c:crossesAt val="0"/>
        <c:crossBetween val="midCat"/>
        <c:majorUnit val="10"/>
      </c:valAx>
      <c:valAx>
        <c:axId val="72616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03983"/>
        <c:axId val="42888864"/>
      </c:scatterChart>
      <c:valAx>
        <c:axId val="446039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64"/>
        <c:crossesAt val="0"/>
        <c:crossBetween val="midCat"/>
      </c:valAx>
      <c:valAx>
        <c:axId val="428888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8032"/>
        <c:axId val="66308772"/>
      </c:scatterChart>
      <c:valAx>
        <c:axId val="22780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772"/>
        <c:crossesAt val="0"/>
        <c:crossBetween val="midCat"/>
      </c:valAx>
      <c:valAx>
        <c:axId val="663087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