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49826"/>
        <c:axId val="74575102"/>
      </c:barChart>
      <c:catAx>
        <c:axId val="19849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75102"/>
        <c:auto val="1"/>
        <c:lblAlgn val="ctr"/>
        <c:lblOffset val="100"/>
        <c:noMultiLvlLbl val="0"/>
      </c:catAx>
      <c:valAx>
        <c:axId val="74575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498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39815"/>
        <c:axId val="70637920"/>
      </c:scatterChart>
      <c:valAx>
        <c:axId val="7043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920"/>
        <c:crossesAt val="0"/>
        <c:crossBetween val="midCat"/>
      </c:valAx>
      <c:valAx>
        <c:axId val="706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