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506667"/>
        <c:axId val="8037639"/>
      </c:scatterChart>
      <c:valAx>
        <c:axId val="2350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9"/>
        <c:crossesAt val="0"/>
        <c:crossBetween val="midCat"/>
      </c:valAx>
      <c:valAx>
        <c:axId val="8037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48265"/>
        <c:axId val="98520961"/>
      </c:scatterChart>
      <c:valAx>
        <c:axId val="9334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961"/>
        <c:crossesAt val="0"/>
        <c:crossBetween val="midCat"/>
      </c:valAx>
      <c:valAx>
        <c:axId val="985209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52961"/>
        <c:axId val="47005883"/>
      </c:scatterChart>
      <c:valAx>
        <c:axId val="624529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883"/>
        <c:crossesAt val="0"/>
        <c:crossBetween val="midCat"/>
        <c:majorUnit val="10"/>
      </c:valAx>
      <c:valAx>
        <c:axId val="47005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50743"/>
        <c:axId val="11670060"/>
      </c:scatterChart>
      <c:valAx>
        <c:axId val="994507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060"/>
        <c:crossesAt val="0"/>
        <c:crossBetween val="midCat"/>
      </c:valAx>
      <c:valAx>
        <c:axId val="11670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880086"/>
        <c:axId val="62785773"/>
      </c:scatterChart>
      <c:valAx>
        <c:axId val="888800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773"/>
        <c:crossesAt val="0"/>
        <c:crossBetween val="midCat"/>
      </c:valAx>
      <c:valAx>
        <c:axId val="627857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