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785856"/>
        <c:axId val="40400694"/>
      </c:barChart>
      <c:catAx>
        <c:axId val="267858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00694"/>
        <c:auto val="1"/>
        <c:lblAlgn val="ctr"/>
        <c:lblOffset val="100"/>
        <c:noMultiLvlLbl val="0"/>
      </c:catAx>
      <c:valAx>
        <c:axId val="404006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858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98480"/>
        <c:axId val="34160996"/>
      </c:scatterChart>
      <c:valAx>
        <c:axId val="328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996"/>
        <c:crossesAt val="0"/>
        <c:crossBetween val="midCat"/>
      </c:valAx>
      <c:valAx>
        <c:axId val="3416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