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772008"/>
        <c:axId val="8914795"/>
      </c:scatterChart>
      <c:valAx>
        <c:axId val="37772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95"/>
        <c:crossBetween val="midCat"/>
      </c:valAx>
      <c:valAx>
        <c:axId val="89147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49753"/>
        <c:axId val="11596327"/>
      </c:scatterChart>
      <c:valAx>
        <c:axId val="1084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327"/>
        <c:crossesAt val="0"/>
        <c:crossBetween val="midCat"/>
      </c:valAx>
      <c:valAx>
        <c:axId val="1159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